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2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0721079"/>
        <c:axId val="84985208"/>
      </c:scatterChart>
      <c:valAx>
        <c:axId val="5072107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5208"/>
        <c:crossesAt val="0"/>
        <c:crossBetween val="midCat"/>
        <c:majorUnit val="1"/>
        <c:minorUnit val="0.5"/>
      </c:valAx>
      <c:valAx>
        <c:axId val="84985208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7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7808039"/>
        <c:axId val="3363748"/>
      </c:scatterChart>
      <c:valAx>
        <c:axId val="4780803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48"/>
        <c:crossesAt val="100"/>
        <c:crossBetween val="midCat"/>
      </c:valAx>
      <c:valAx>
        <c:axId val="336374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803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31.95</c:v>
                </c:pt>
                <c:pt idx="5">
                  <c:v>882.9</c:v>
                </c:pt>
                <c:pt idx="6">
                  <c:v>431.64</c:v>
                </c:pt>
                <c:pt idx="7">
                  <c:v>480.69</c:v>
                </c:pt>
                <c:pt idx="8">
                  <c:v>853.47</c:v>
                </c:pt>
                <c:pt idx="9">
                  <c:v>912.33</c:v>
                </c:pt>
                <c:pt idx="10">
                  <c:v>627.84</c:v>
                </c:pt>
                <c:pt idx="11">
                  <c:v>480.69</c:v>
                </c:pt>
                <c:pt idx="12">
                  <c:v>372.78</c:v>
                </c:pt>
                <c:pt idx="13">
                  <c:v>412.02</c:v>
                </c:pt>
                <c:pt idx="14">
                  <c:v>853.47</c:v>
                </c:pt>
                <c:pt idx="15">
                  <c:v>539.55</c:v>
                </c:pt>
                <c:pt idx="16">
                  <c:v>323.73</c:v>
                </c:pt>
                <c:pt idx="17">
                  <c:v>225.63</c:v>
                </c:pt>
                <c:pt idx="18">
                  <c:v>176.58</c:v>
                </c:pt>
                <c:pt idx="19">
                  <c:v>29.43</c:v>
                </c:pt>
                <c:pt idx="20">
                  <c:v>49.05</c:v>
                </c:pt>
                <c:pt idx="21">
                  <c:v>58.86</c:v>
                </c:pt>
                <c:pt idx="22">
                  <c:v>156.96</c:v>
                </c:pt>
                <c:pt idx="23">
                  <c:v>107.91</c:v>
                </c:pt>
                <c:pt idx="24">
                  <c:v>78.48</c:v>
                </c:pt>
                <c:pt idx="25">
                  <c:v>196.2</c:v>
                </c:pt>
                <c:pt idx="26">
                  <c:v>176.58</c:v>
                </c:pt>
                <c:pt idx="27">
                  <c:v>343.35</c:v>
                </c:pt>
                <c:pt idx="28">
                  <c:v>598.41</c:v>
                </c:pt>
                <c:pt idx="29">
                  <c:v>598.41</c:v>
                </c:pt>
                <c:pt idx="30">
                  <c:v>608.22</c:v>
                </c:pt>
                <c:pt idx="31">
                  <c:v>2275.92</c:v>
                </c:pt>
                <c:pt idx="32">
                  <c:v>2658.51</c:v>
                </c:pt>
                <c:pt idx="33">
                  <c:v>3453.12</c:v>
                </c:pt>
                <c:pt idx="34">
                  <c:v>4620.51</c:v>
                </c:pt>
                <c:pt idx="35">
                  <c:v>4316.4</c:v>
                </c:pt>
                <c:pt idx="36">
                  <c:v>4453.74</c:v>
                </c:pt>
                <c:pt idx="37">
                  <c:v>3825.9</c:v>
                </c:pt>
                <c:pt idx="38">
                  <c:v>3865.14</c:v>
                </c:pt>
                <c:pt idx="39">
                  <c:v>3031.29</c:v>
                </c:pt>
                <c:pt idx="40">
                  <c:v>1491.12</c:v>
                </c:pt>
                <c:pt idx="41">
                  <c:v>618.03</c:v>
                </c:pt>
                <c:pt idx="42">
                  <c:v>1353.78</c:v>
                </c:pt>
                <c:pt idx="43">
                  <c:v>1775.61</c:v>
                </c:pt>
                <c:pt idx="44">
                  <c:v>2275.92</c:v>
                </c:pt>
                <c:pt idx="45">
                  <c:v>4355.64</c:v>
                </c:pt>
                <c:pt idx="46">
                  <c:v>5032.53</c:v>
                </c:pt>
                <c:pt idx="47">
                  <c:v>5179.68</c:v>
                </c:pt>
                <c:pt idx="48">
                  <c:v>6827.76</c:v>
                </c:pt>
                <c:pt idx="49">
                  <c:v>7033.77</c:v>
                </c:pt>
                <c:pt idx="50">
                  <c:v>8475.84</c:v>
                </c:pt>
                <c:pt idx="51">
                  <c:v>7946.1</c:v>
                </c:pt>
                <c:pt idx="52">
                  <c:v>8289.45</c:v>
                </c:pt>
                <c:pt idx="53">
                  <c:v>8466.03</c:v>
                </c:pt>
                <c:pt idx="54">
                  <c:v>8122.68</c:v>
                </c:pt>
                <c:pt idx="55">
                  <c:v>8652.42</c:v>
                </c:pt>
                <c:pt idx="56">
                  <c:v>8338.5</c:v>
                </c:pt>
                <c:pt idx="57">
                  <c:v>7239.78</c:v>
                </c:pt>
                <c:pt idx="58">
                  <c:v>7279.02</c:v>
                </c:pt>
                <c:pt idx="59">
                  <c:v>7210.35</c:v>
                </c:pt>
                <c:pt idx="60">
                  <c:v>7426.17</c:v>
                </c:pt>
                <c:pt idx="61">
                  <c:v>5905.62</c:v>
                </c:pt>
                <c:pt idx="62">
                  <c:v>5523.03</c:v>
                </c:pt>
                <c:pt idx="63">
                  <c:v>5385.69</c:v>
                </c:pt>
                <c:pt idx="64">
                  <c:v>6533.46</c:v>
                </c:pt>
                <c:pt idx="65">
                  <c:v>7691.04</c:v>
                </c:pt>
                <c:pt idx="66">
                  <c:v>8338.5</c:v>
                </c:pt>
                <c:pt idx="67">
                  <c:v>8201.16</c:v>
                </c:pt>
                <c:pt idx="68">
                  <c:v>8956.53</c:v>
                </c:pt>
                <c:pt idx="69">
                  <c:v>9172.35</c:v>
                </c:pt>
                <c:pt idx="70">
                  <c:v>9780.57</c:v>
                </c:pt>
                <c:pt idx="71">
                  <c:v>6003.72</c:v>
                </c:pt>
                <c:pt idx="72">
                  <c:v>2285.73</c:v>
                </c:pt>
                <c:pt idx="73">
                  <c:v>1608.84</c:v>
                </c:pt>
                <c:pt idx="74">
                  <c:v>1128.15</c:v>
                </c:pt>
                <c:pt idx="75">
                  <c:v>961.38</c:v>
                </c:pt>
                <c:pt idx="76">
                  <c:v>902.52</c:v>
                </c:pt>
                <c:pt idx="77">
                  <c:v>892.71</c:v>
                </c:pt>
                <c:pt idx="78">
                  <c:v>951.57</c:v>
                </c:pt>
                <c:pt idx="79">
                  <c:v>873.09</c:v>
                </c:pt>
                <c:pt idx="80">
                  <c:v>1187.01</c:v>
                </c:pt>
                <c:pt idx="81">
                  <c:v>1432.26</c:v>
                </c:pt>
                <c:pt idx="82">
                  <c:v>1177.2</c:v>
                </c:pt>
                <c:pt idx="83">
                  <c:v>1540.17</c:v>
                </c:pt>
                <c:pt idx="84">
                  <c:v>1334.16</c:v>
                </c:pt>
                <c:pt idx="85">
                  <c:v>2030.67</c:v>
                </c:pt>
                <c:pt idx="86">
                  <c:v>1863.9</c:v>
                </c:pt>
                <c:pt idx="87">
                  <c:v>1098.72</c:v>
                </c:pt>
                <c:pt idx="88">
                  <c:v>1432.26</c:v>
                </c:pt>
                <c:pt idx="89">
                  <c:v>1510.74</c:v>
                </c:pt>
                <c:pt idx="90">
                  <c:v>1187.01</c:v>
                </c:pt>
                <c:pt idx="91">
                  <c:v>1255.68</c:v>
                </c:pt>
                <c:pt idx="92">
                  <c:v>1569.6</c:v>
                </c:pt>
                <c:pt idx="93">
                  <c:v>1599.03</c:v>
                </c:pt>
                <c:pt idx="94">
                  <c:v>1481.31</c:v>
                </c:pt>
                <c:pt idx="95">
                  <c:v>1334.16</c:v>
                </c:pt>
                <c:pt idx="96">
                  <c:v>1304.73</c:v>
                </c:pt>
                <c:pt idx="97">
                  <c:v>1432.26</c:v>
                </c:pt>
                <c:pt idx="98">
                  <c:v>1343.97</c:v>
                </c:pt>
                <c:pt idx="99">
                  <c:v>1422.45</c:v>
                </c:pt>
                <c:pt idx="100">
                  <c:v>2158.2</c:v>
                </c:pt>
                <c:pt idx="101">
                  <c:v>2638.89</c:v>
                </c:pt>
                <c:pt idx="102">
                  <c:v>2687.94</c:v>
                </c:pt>
                <c:pt idx="103">
                  <c:v>2795.85</c:v>
                </c:pt>
                <c:pt idx="104">
                  <c:v>2776.23</c:v>
                </c:pt>
                <c:pt idx="105">
                  <c:v>3080.34</c:v>
                </c:pt>
                <c:pt idx="106">
                  <c:v>2511.36</c:v>
                </c:pt>
                <c:pt idx="107">
                  <c:v>1873.71</c:v>
                </c:pt>
                <c:pt idx="108">
                  <c:v>1736.37</c:v>
                </c:pt>
                <c:pt idx="109">
                  <c:v>1765.8</c:v>
                </c:pt>
                <c:pt idx="110">
                  <c:v>1785.42</c:v>
                </c:pt>
                <c:pt idx="111">
                  <c:v>1667.7</c:v>
                </c:pt>
                <c:pt idx="112">
                  <c:v>2148.39</c:v>
                </c:pt>
                <c:pt idx="113">
                  <c:v>2069.91</c:v>
                </c:pt>
                <c:pt idx="114">
                  <c:v>1618.65</c:v>
                </c:pt>
                <c:pt idx="115">
                  <c:v>1863.9</c:v>
                </c:pt>
                <c:pt idx="116">
                  <c:v>1824.66</c:v>
                </c:pt>
                <c:pt idx="117">
                  <c:v>2138.58</c:v>
                </c:pt>
                <c:pt idx="118">
                  <c:v>2393.64</c:v>
                </c:pt>
                <c:pt idx="119">
                  <c:v>1814.85</c:v>
                </c:pt>
                <c:pt idx="120">
                  <c:v>2354.4</c:v>
                </c:pt>
                <c:pt idx="121">
                  <c:v>6307.83</c:v>
                </c:pt>
                <c:pt idx="122">
                  <c:v>8191.35</c:v>
                </c:pt>
                <c:pt idx="123">
                  <c:v>11762.19</c:v>
                </c:pt>
                <c:pt idx="124">
                  <c:v>11762.19</c:v>
                </c:pt>
                <c:pt idx="125">
                  <c:v>10673.28</c:v>
                </c:pt>
                <c:pt idx="126">
                  <c:v>10712.52</c:v>
                </c:pt>
                <c:pt idx="127">
                  <c:v>8956.53</c:v>
                </c:pt>
                <c:pt idx="128">
                  <c:v>8063.82</c:v>
                </c:pt>
                <c:pt idx="129">
                  <c:v>9437.22</c:v>
                </c:pt>
                <c:pt idx="130">
                  <c:v>8475.84</c:v>
                </c:pt>
                <c:pt idx="131">
                  <c:v>8858.43</c:v>
                </c:pt>
                <c:pt idx="132">
                  <c:v>8358.12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97447245"/>
        <c:axId val="26902277"/>
      </c:scatterChart>
      <c:valAx>
        <c:axId val="97447245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2277"/>
        <c:crossesAt val="100"/>
        <c:crossBetween val="midCat"/>
        <c:majorUnit val="5000"/>
      </c:valAx>
      <c:valAx>
        <c:axId val="2690227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245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.658165</c:v>
                </c:pt>
                <c:pt idx="5">
                  <c:v>45.46935</c:v>
                </c:pt>
                <c:pt idx="6">
                  <c:v>34.96284</c:v>
                </c:pt>
                <c:pt idx="7">
                  <c:v>21.775257</c:v>
                </c:pt>
                <c:pt idx="8">
                  <c:v>24.067854</c:v>
                </c:pt>
                <c:pt idx="9">
                  <c:v>23.081949</c:v>
                </c:pt>
                <c:pt idx="10">
                  <c:v>19.588608</c:v>
                </c:pt>
                <c:pt idx="11">
                  <c:v>18.987255</c:v>
                </c:pt>
                <c:pt idx="12">
                  <c:v>18.07983</c:v>
                </c:pt>
                <c:pt idx="13">
                  <c:v>18.417294</c:v>
                </c:pt>
                <c:pt idx="14">
                  <c:v>13.570173</c:v>
                </c:pt>
                <c:pt idx="15">
                  <c:v>18.02097</c:v>
                </c:pt>
                <c:pt idx="16">
                  <c:v>21.010077</c:v>
                </c:pt>
                <c:pt idx="17">
                  <c:v>16.741746</c:v>
                </c:pt>
                <c:pt idx="18">
                  <c:v>10.382904</c:v>
                </c:pt>
                <c:pt idx="19">
                  <c:v>11.115711</c:v>
                </c:pt>
                <c:pt idx="20">
                  <c:v>12.5568</c:v>
                </c:pt>
                <c:pt idx="21">
                  <c:v>12.554838</c:v>
                </c:pt>
                <c:pt idx="22">
                  <c:v>4.3164</c:v>
                </c:pt>
                <c:pt idx="23">
                  <c:v>7.931385</c:v>
                </c:pt>
                <c:pt idx="24">
                  <c:v>8.193312</c:v>
                </c:pt>
                <c:pt idx="25">
                  <c:v>10.63404</c:v>
                </c:pt>
                <c:pt idx="26">
                  <c:v>13.737924</c:v>
                </c:pt>
                <c:pt idx="27">
                  <c:v>7.21035</c:v>
                </c:pt>
                <c:pt idx="28">
                  <c:v>13.284702</c:v>
                </c:pt>
                <c:pt idx="29">
                  <c:v>15.977547</c:v>
                </c:pt>
                <c:pt idx="30">
                  <c:v>15.752898</c:v>
                </c:pt>
                <c:pt idx="31">
                  <c:v>42.10452</c:v>
                </c:pt>
                <c:pt idx="32">
                  <c:v>46.789776</c:v>
                </c:pt>
                <c:pt idx="33">
                  <c:v>59.048352</c:v>
                </c:pt>
                <c:pt idx="34">
                  <c:v>78.086619</c:v>
                </c:pt>
                <c:pt idx="35">
                  <c:v>73.81044</c:v>
                </c:pt>
                <c:pt idx="36">
                  <c:v>76.604328</c:v>
                </c:pt>
                <c:pt idx="37">
                  <c:v>69.24879</c:v>
                </c:pt>
                <c:pt idx="38">
                  <c:v>66.480408</c:v>
                </c:pt>
                <c:pt idx="39">
                  <c:v>55.775736</c:v>
                </c:pt>
                <c:pt idx="40">
                  <c:v>56.066112</c:v>
                </c:pt>
                <c:pt idx="41">
                  <c:v>28.182168</c:v>
                </c:pt>
                <c:pt idx="42">
                  <c:v>24.232662</c:v>
                </c:pt>
                <c:pt idx="43">
                  <c:v>35.157078</c:v>
                </c:pt>
                <c:pt idx="44">
                  <c:v>46.883952</c:v>
                </c:pt>
                <c:pt idx="45">
                  <c:v>77.094828</c:v>
                </c:pt>
                <c:pt idx="46">
                  <c:v>91.088793</c:v>
                </c:pt>
                <c:pt idx="47">
                  <c:v>90.6444</c:v>
                </c:pt>
                <c:pt idx="48">
                  <c:v>115.389144</c:v>
                </c:pt>
                <c:pt idx="49">
                  <c:v>115.353828</c:v>
                </c:pt>
                <c:pt idx="50">
                  <c:v>141.546528</c:v>
                </c:pt>
                <c:pt idx="51">
                  <c:v>133.49448</c:v>
                </c:pt>
                <c:pt idx="52">
                  <c:v>133.460145</c:v>
                </c:pt>
                <c:pt idx="53">
                  <c:v>149.002128</c:v>
                </c:pt>
                <c:pt idx="54">
                  <c:v>147.020508</c:v>
                </c:pt>
                <c:pt idx="55">
                  <c:v>156.608802</c:v>
                </c:pt>
                <c:pt idx="56">
                  <c:v>153.4284</c:v>
                </c:pt>
                <c:pt idx="57">
                  <c:v>139.003776</c:v>
                </c:pt>
                <c:pt idx="58">
                  <c:v>136.845576</c:v>
                </c:pt>
                <c:pt idx="59">
                  <c:v>136.99665</c:v>
                </c:pt>
                <c:pt idx="60">
                  <c:v>145.552932</c:v>
                </c:pt>
                <c:pt idx="61">
                  <c:v>128.742516</c:v>
                </c:pt>
                <c:pt idx="62">
                  <c:v>113.222115</c:v>
                </c:pt>
                <c:pt idx="63">
                  <c:v>107.175231</c:v>
                </c:pt>
                <c:pt idx="64">
                  <c:v>125.442432</c:v>
                </c:pt>
                <c:pt idx="65">
                  <c:v>144.591552</c:v>
                </c:pt>
                <c:pt idx="66">
                  <c:v>155.92995</c:v>
                </c:pt>
                <c:pt idx="67">
                  <c:v>152.541576</c:v>
                </c:pt>
                <c:pt idx="68">
                  <c:v>167.487111</c:v>
                </c:pt>
                <c:pt idx="69">
                  <c:v>171.522945</c:v>
                </c:pt>
                <c:pt idx="70">
                  <c:v>203.435856</c:v>
                </c:pt>
                <c:pt idx="71">
                  <c:v>277.972236</c:v>
                </c:pt>
                <c:pt idx="72">
                  <c:v>164.343987</c:v>
                </c:pt>
                <c:pt idx="73">
                  <c:v>106.98786</c:v>
                </c:pt>
                <c:pt idx="74">
                  <c:v>70.960635</c:v>
                </c:pt>
                <c:pt idx="75">
                  <c:v>59.028732</c:v>
                </c:pt>
                <c:pt idx="76">
                  <c:v>57.76128</c:v>
                </c:pt>
                <c:pt idx="77">
                  <c:v>61.418448</c:v>
                </c:pt>
                <c:pt idx="78">
                  <c:v>63.184248</c:v>
                </c:pt>
                <c:pt idx="79">
                  <c:v>79.101954</c:v>
                </c:pt>
                <c:pt idx="80">
                  <c:v>92.468079</c:v>
                </c:pt>
                <c:pt idx="81">
                  <c:v>106.70337</c:v>
                </c:pt>
                <c:pt idx="82">
                  <c:v>93.35196</c:v>
                </c:pt>
                <c:pt idx="83">
                  <c:v>106.117713</c:v>
                </c:pt>
                <c:pt idx="84">
                  <c:v>100.195416</c:v>
                </c:pt>
                <c:pt idx="85">
                  <c:v>165.905739</c:v>
                </c:pt>
                <c:pt idx="86">
                  <c:v>142.58835</c:v>
                </c:pt>
                <c:pt idx="87">
                  <c:v>83.282976</c:v>
                </c:pt>
                <c:pt idx="88">
                  <c:v>108.565308</c:v>
                </c:pt>
                <c:pt idx="89">
                  <c:v>146.088558</c:v>
                </c:pt>
                <c:pt idx="90">
                  <c:v>110.629332</c:v>
                </c:pt>
                <c:pt idx="91">
                  <c:v>123.05664</c:v>
                </c:pt>
                <c:pt idx="92">
                  <c:v>148.3272</c:v>
                </c:pt>
                <c:pt idx="93">
                  <c:v>161.022321</c:v>
                </c:pt>
                <c:pt idx="94">
                  <c:v>141.613236</c:v>
                </c:pt>
                <c:pt idx="95">
                  <c:v>134.616744</c:v>
                </c:pt>
                <c:pt idx="96">
                  <c:v>127.733067</c:v>
                </c:pt>
                <c:pt idx="97">
                  <c:v>135.205344</c:v>
                </c:pt>
                <c:pt idx="98">
                  <c:v>117.328581</c:v>
                </c:pt>
                <c:pt idx="99">
                  <c:v>132.85683</c:v>
                </c:pt>
                <c:pt idx="100">
                  <c:v>189.48996</c:v>
                </c:pt>
                <c:pt idx="101">
                  <c:v>215.069535</c:v>
                </c:pt>
                <c:pt idx="102">
                  <c:v>217.185552</c:v>
                </c:pt>
                <c:pt idx="103">
                  <c:v>220.592565</c:v>
                </c:pt>
                <c:pt idx="104">
                  <c:v>219.877416</c:v>
                </c:pt>
                <c:pt idx="105">
                  <c:v>217.16397</c:v>
                </c:pt>
                <c:pt idx="106">
                  <c:v>207.940608</c:v>
                </c:pt>
                <c:pt idx="107">
                  <c:v>163.01277</c:v>
                </c:pt>
                <c:pt idx="108">
                  <c:v>130.401387</c:v>
                </c:pt>
                <c:pt idx="109">
                  <c:v>152.91828</c:v>
                </c:pt>
                <c:pt idx="110">
                  <c:v>148.368402</c:v>
                </c:pt>
                <c:pt idx="111">
                  <c:v>133.91631</c:v>
                </c:pt>
                <c:pt idx="112">
                  <c:v>196.362846</c:v>
                </c:pt>
                <c:pt idx="113">
                  <c:v>208.646928</c:v>
                </c:pt>
                <c:pt idx="114">
                  <c:v>145.516635</c:v>
                </c:pt>
                <c:pt idx="115">
                  <c:v>160.10901</c:v>
                </c:pt>
                <c:pt idx="116">
                  <c:v>158.562954</c:v>
                </c:pt>
                <c:pt idx="117">
                  <c:v>174.508128</c:v>
                </c:pt>
                <c:pt idx="118">
                  <c:v>194.842296</c:v>
                </c:pt>
                <c:pt idx="119">
                  <c:v>156.0771</c:v>
                </c:pt>
                <c:pt idx="120">
                  <c:v>186.70392</c:v>
                </c:pt>
                <c:pt idx="121">
                  <c:v>181.665504</c:v>
                </c:pt>
                <c:pt idx="122">
                  <c:v>235.91088</c:v>
                </c:pt>
                <c:pt idx="123">
                  <c:v>249.358428</c:v>
                </c:pt>
                <c:pt idx="124">
                  <c:v>316.402911</c:v>
                </c:pt>
                <c:pt idx="125">
                  <c:v>182.513088</c:v>
                </c:pt>
                <c:pt idx="126">
                  <c:v>213.179148</c:v>
                </c:pt>
                <c:pt idx="127">
                  <c:v>229.287168</c:v>
                </c:pt>
                <c:pt idx="128">
                  <c:v>204.821028</c:v>
                </c:pt>
                <c:pt idx="129">
                  <c:v>150.99552</c:v>
                </c:pt>
                <c:pt idx="130">
                  <c:v>224.60976</c:v>
                </c:pt>
                <c:pt idx="131">
                  <c:v>225.889965</c:v>
                </c:pt>
                <c:pt idx="132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2359464"/>
        <c:axId val="58788298"/>
      </c:scatterChart>
      <c:valAx>
        <c:axId val="22359464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298"/>
        <c:crossesAt val="100"/>
        <c:crossBetween val="midCat"/>
        <c:majorUnit val="100"/>
        <c:minorUnit val="10"/>
      </c:valAx>
      <c:valAx>
        <c:axId val="5878829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946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47</c:v>
                </c:pt>
                <c:pt idx="5">
                  <c:v>5.15</c:v>
                </c:pt>
                <c:pt idx="6">
                  <c:v>8.1</c:v>
                </c:pt>
                <c:pt idx="7">
                  <c:v>4.53</c:v>
                </c:pt>
                <c:pt idx="8">
                  <c:v>2.82</c:v>
                </c:pt>
                <c:pt idx="9">
                  <c:v>2.53</c:v>
                </c:pt>
                <c:pt idx="10">
                  <c:v>3.12</c:v>
                </c:pt>
                <c:pt idx="11">
                  <c:v>3.95</c:v>
                </c:pt>
                <c:pt idx="12">
                  <c:v>4.85</c:v>
                </c:pt>
                <c:pt idx="13">
                  <c:v>4.47</c:v>
                </c:pt>
                <c:pt idx="14">
                  <c:v>1.59</c:v>
                </c:pt>
                <c:pt idx="15">
                  <c:v>3.34</c:v>
                </c:pt>
                <c:pt idx="16">
                  <c:v>6.49</c:v>
                </c:pt>
                <c:pt idx="17">
                  <c:v>7.42</c:v>
                </c:pt>
                <c:pt idx="18">
                  <c:v>5.88</c:v>
                </c:pt>
                <c:pt idx="19">
                  <c:v>37.77</c:v>
                </c:pt>
                <c:pt idx="20">
                  <c:v>25.6</c:v>
                </c:pt>
                <c:pt idx="21">
                  <c:v>21.33</c:v>
                </c:pt>
                <c:pt idx="22">
                  <c:v>2.75</c:v>
                </c:pt>
                <c:pt idx="23">
                  <c:v>7.35</c:v>
                </c:pt>
                <c:pt idx="24">
                  <c:v>10.44</c:v>
                </c:pt>
                <c:pt idx="25">
                  <c:v>5.42</c:v>
                </c:pt>
                <c:pt idx="26">
                  <c:v>7.78</c:v>
                </c:pt>
                <c:pt idx="27">
                  <c:v>2.1</c:v>
                </c:pt>
                <c:pt idx="28">
                  <c:v>2.22</c:v>
                </c:pt>
                <c:pt idx="29">
                  <c:v>2.67</c:v>
                </c:pt>
                <c:pt idx="30">
                  <c:v>2.59</c:v>
                </c:pt>
                <c:pt idx="31">
                  <c:v>1.85</c:v>
                </c:pt>
                <c:pt idx="32">
                  <c:v>1.76</c:v>
                </c:pt>
                <c:pt idx="33">
                  <c:v>1.71</c:v>
                </c:pt>
                <c:pt idx="34">
                  <c:v>1.69</c:v>
                </c:pt>
                <c:pt idx="35">
                  <c:v>1.71</c:v>
                </c:pt>
                <c:pt idx="36">
                  <c:v>1.72</c:v>
                </c:pt>
                <c:pt idx="37">
                  <c:v>1.81</c:v>
                </c:pt>
                <c:pt idx="38">
                  <c:v>1.72</c:v>
                </c:pt>
                <c:pt idx="39">
                  <c:v>1.84</c:v>
                </c:pt>
                <c:pt idx="40">
                  <c:v>3.76</c:v>
                </c:pt>
                <c:pt idx="41">
                  <c:v>4.56</c:v>
                </c:pt>
                <c:pt idx="42">
                  <c:v>1.79</c:v>
                </c:pt>
                <c:pt idx="43">
                  <c:v>1.98</c:v>
                </c:pt>
                <c:pt idx="44">
                  <c:v>2.06</c:v>
                </c:pt>
                <c:pt idx="45">
                  <c:v>1.77</c:v>
                </c:pt>
                <c:pt idx="46">
                  <c:v>1.81</c:v>
                </c:pt>
                <c:pt idx="47">
                  <c:v>1.75</c:v>
                </c:pt>
                <c:pt idx="48">
                  <c:v>1.69</c:v>
                </c:pt>
                <c:pt idx="49">
                  <c:v>1.64</c:v>
                </c:pt>
                <c:pt idx="50">
                  <c:v>1.67</c:v>
                </c:pt>
                <c:pt idx="51">
                  <c:v>1.68</c:v>
                </c:pt>
                <c:pt idx="52">
                  <c:v>1.61</c:v>
                </c:pt>
                <c:pt idx="53">
                  <c:v>1.76</c:v>
                </c:pt>
                <c:pt idx="54">
                  <c:v>1.81</c:v>
                </c:pt>
                <c:pt idx="55">
                  <c:v>1.81</c:v>
                </c:pt>
                <c:pt idx="56">
                  <c:v>1.84</c:v>
                </c:pt>
                <c:pt idx="57">
                  <c:v>1.92</c:v>
                </c:pt>
                <c:pt idx="58">
                  <c:v>1.88</c:v>
                </c:pt>
                <c:pt idx="59">
                  <c:v>1.9</c:v>
                </c:pt>
                <c:pt idx="60">
                  <c:v>1.96</c:v>
                </c:pt>
                <c:pt idx="61">
                  <c:v>2.18</c:v>
                </c:pt>
                <c:pt idx="62">
                  <c:v>2.05</c:v>
                </c:pt>
                <c:pt idx="63">
                  <c:v>1.99</c:v>
                </c:pt>
                <c:pt idx="64">
                  <c:v>1.92</c:v>
                </c:pt>
                <c:pt idx="65">
                  <c:v>1.88</c:v>
                </c:pt>
                <c:pt idx="66">
                  <c:v>1.87</c:v>
                </c:pt>
                <c:pt idx="67">
                  <c:v>1.86</c:v>
                </c:pt>
                <c:pt idx="68">
                  <c:v>1.87</c:v>
                </c:pt>
                <c:pt idx="69">
                  <c:v>1.87</c:v>
                </c:pt>
                <c:pt idx="70">
                  <c:v>2.08</c:v>
                </c:pt>
                <c:pt idx="71">
                  <c:v>4.63</c:v>
                </c:pt>
                <c:pt idx="72">
                  <c:v>7.19</c:v>
                </c:pt>
                <c:pt idx="73">
                  <c:v>6.65</c:v>
                </c:pt>
                <c:pt idx="74">
                  <c:v>6.29</c:v>
                </c:pt>
                <c:pt idx="75">
                  <c:v>6.14</c:v>
                </c:pt>
                <c:pt idx="76">
                  <c:v>6.4</c:v>
                </c:pt>
                <c:pt idx="77">
                  <c:v>6.88</c:v>
                </c:pt>
                <c:pt idx="78">
                  <c:v>6.64</c:v>
                </c:pt>
                <c:pt idx="79">
                  <c:v>9.06</c:v>
                </c:pt>
                <c:pt idx="80">
                  <c:v>7.79</c:v>
                </c:pt>
                <c:pt idx="81">
                  <c:v>7.45</c:v>
                </c:pt>
                <c:pt idx="82">
                  <c:v>7.93</c:v>
                </c:pt>
                <c:pt idx="83">
                  <c:v>6.89</c:v>
                </c:pt>
                <c:pt idx="84">
                  <c:v>7.51</c:v>
                </c:pt>
                <c:pt idx="85">
                  <c:v>8.17</c:v>
                </c:pt>
                <c:pt idx="86">
                  <c:v>7.65</c:v>
                </c:pt>
                <c:pt idx="87">
                  <c:v>7.58</c:v>
                </c:pt>
                <c:pt idx="88">
                  <c:v>7.58</c:v>
                </c:pt>
                <c:pt idx="89">
                  <c:v>9.67</c:v>
                </c:pt>
                <c:pt idx="90">
                  <c:v>9.32</c:v>
                </c:pt>
                <c:pt idx="91">
                  <c:v>9.8</c:v>
                </c:pt>
                <c:pt idx="92">
                  <c:v>9.45</c:v>
                </c:pt>
                <c:pt idx="93">
                  <c:v>10.07</c:v>
                </c:pt>
                <c:pt idx="94">
                  <c:v>9.56</c:v>
                </c:pt>
                <c:pt idx="95">
                  <c:v>10.09</c:v>
                </c:pt>
                <c:pt idx="96">
                  <c:v>9.79</c:v>
                </c:pt>
                <c:pt idx="97">
                  <c:v>9.44</c:v>
                </c:pt>
                <c:pt idx="98">
                  <c:v>8.73</c:v>
                </c:pt>
                <c:pt idx="99">
                  <c:v>9.34</c:v>
                </c:pt>
                <c:pt idx="100">
                  <c:v>8.78</c:v>
                </c:pt>
                <c:pt idx="101">
                  <c:v>8.15</c:v>
                </c:pt>
                <c:pt idx="102">
                  <c:v>8.08</c:v>
                </c:pt>
                <c:pt idx="103">
                  <c:v>7.89</c:v>
                </c:pt>
                <c:pt idx="104">
                  <c:v>7.92</c:v>
                </c:pt>
                <c:pt idx="105">
                  <c:v>7.05</c:v>
                </c:pt>
                <c:pt idx="106">
                  <c:v>8.28</c:v>
                </c:pt>
                <c:pt idx="107">
                  <c:v>8.7</c:v>
                </c:pt>
                <c:pt idx="108">
                  <c:v>7.51</c:v>
                </c:pt>
                <c:pt idx="109">
                  <c:v>8.66</c:v>
                </c:pt>
                <c:pt idx="110">
                  <c:v>8.31</c:v>
                </c:pt>
                <c:pt idx="111">
                  <c:v>8.03</c:v>
                </c:pt>
                <c:pt idx="112">
                  <c:v>9.14</c:v>
                </c:pt>
                <c:pt idx="113">
                  <c:v>10.08</c:v>
                </c:pt>
                <c:pt idx="114">
                  <c:v>8.99</c:v>
                </c:pt>
                <c:pt idx="115">
                  <c:v>8.59</c:v>
                </c:pt>
                <c:pt idx="116">
                  <c:v>8.69</c:v>
                </c:pt>
                <c:pt idx="117">
                  <c:v>8.16</c:v>
                </c:pt>
                <c:pt idx="118">
                  <c:v>8.14</c:v>
                </c:pt>
                <c:pt idx="119">
                  <c:v>8.6</c:v>
                </c:pt>
                <c:pt idx="120">
                  <c:v>7.93</c:v>
                </c:pt>
                <c:pt idx="121">
                  <c:v>2.88</c:v>
                </c:pt>
                <c:pt idx="122">
                  <c:v>2.88</c:v>
                </c:pt>
                <c:pt idx="123">
                  <c:v>2.12</c:v>
                </c:pt>
                <c:pt idx="124">
                  <c:v>2.69</c:v>
                </c:pt>
                <c:pt idx="125">
                  <c:v>1.71</c:v>
                </c:pt>
                <c:pt idx="126">
                  <c:v>1.99</c:v>
                </c:pt>
                <c:pt idx="127">
                  <c:v>2.56</c:v>
                </c:pt>
                <c:pt idx="128">
                  <c:v>2.54</c:v>
                </c:pt>
                <c:pt idx="129">
                  <c:v>1.6</c:v>
                </c:pt>
                <c:pt idx="130">
                  <c:v>2.65</c:v>
                </c:pt>
                <c:pt idx="131">
                  <c:v>2.55</c:v>
                </c:pt>
                <c:pt idx="132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86.9</c:v>
                </c:pt>
                <c:pt idx="132">
                  <c:v>86.8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8903195"/>
        <c:axId val="62738297"/>
      </c:scatterChart>
      <c:valAx>
        <c:axId val="58903195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297"/>
        <c:crossesAt val="100"/>
        <c:crossBetween val="midCat"/>
      </c:valAx>
      <c:valAx>
        <c:axId val="6273829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195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931.95</v>
      </c>
      <c r="D35" s="122" t="n">
        <v>41.658165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47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882.9</v>
      </c>
      <c r="D36" s="122" t="n">
        <v>45.46935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5.15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431.64</v>
      </c>
      <c r="D37" s="122" t="n">
        <v>34.96284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8.1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480.69</v>
      </c>
      <c r="D38" s="122" t="n">
        <v>21.775257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.53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853.47</v>
      </c>
      <c r="D39" s="122" t="n">
        <v>24.067854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82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912.33</v>
      </c>
      <c r="D40" s="122" t="n">
        <v>23.08194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53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627.84</v>
      </c>
      <c r="D41" s="122" t="n">
        <v>19.58860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12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480.69</v>
      </c>
      <c r="D42" s="122" t="n">
        <v>18.987255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3.95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372.78</v>
      </c>
      <c r="D43" s="122" t="n">
        <v>18.07983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4.85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412.02</v>
      </c>
      <c r="D44" s="122" t="n">
        <v>18.417294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4.47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853.47</v>
      </c>
      <c r="D45" s="122" t="n">
        <v>13.570173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59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539.55</v>
      </c>
      <c r="D46" s="122" t="n">
        <v>18.02097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3.3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323.73</v>
      </c>
      <c r="D47" s="122" t="n">
        <v>21.010077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6.49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225.63</v>
      </c>
      <c r="D48" s="122" t="n">
        <v>16.741746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7.42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176.58</v>
      </c>
      <c r="D49" s="122" t="n">
        <v>10.382904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5.8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9.43</v>
      </c>
      <c r="D50" s="122" t="n">
        <v>11.11571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37.77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49.05</v>
      </c>
      <c r="D51" s="122" t="n">
        <v>12.556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25.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58.86</v>
      </c>
      <c r="D52" s="122" t="n">
        <v>12.554838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1.33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156.96</v>
      </c>
      <c r="D53" s="122" t="n">
        <v>4.3164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.75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07.91</v>
      </c>
      <c r="D54" s="122" t="n">
        <v>7.931385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7.35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78.48</v>
      </c>
      <c r="D55" s="122" t="n">
        <v>8.193312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0.44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6.2</v>
      </c>
      <c r="D56" s="122" t="n">
        <v>10.634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5.4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176.58</v>
      </c>
      <c r="D57" s="122" t="n">
        <v>13.73792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7.7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343.35</v>
      </c>
      <c r="D58" s="122" t="n">
        <v>7.21035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2.1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598.41</v>
      </c>
      <c r="D59" s="122" t="n">
        <v>13.284702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2.22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598.41</v>
      </c>
      <c r="D60" s="122" t="n">
        <v>15.977547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2.67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608.22</v>
      </c>
      <c r="D61" s="122" t="n">
        <v>15.752898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2.59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2275.92</v>
      </c>
      <c r="D62" s="122" t="n">
        <v>42.10452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8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2658.51</v>
      </c>
      <c r="D63" s="122" t="n">
        <v>46.789776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76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453.12</v>
      </c>
      <c r="D64" s="122" t="n">
        <v>59.048352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71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620.51</v>
      </c>
      <c r="D65" s="122" t="n">
        <v>78.086619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6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4316.4</v>
      </c>
      <c r="D66" s="122" t="n">
        <v>73.81044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71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453.74</v>
      </c>
      <c r="D67" s="122" t="n">
        <v>76.60432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72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3825.9</v>
      </c>
      <c r="D68" s="122" t="n">
        <v>69.24879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81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3865.14</v>
      </c>
      <c r="D69" s="122" t="n">
        <v>66.480408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72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3031.29</v>
      </c>
      <c r="D70" s="122" t="n">
        <v>55.77573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84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1491.12</v>
      </c>
      <c r="D71" s="122" t="n">
        <v>56.066112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3.76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618.03</v>
      </c>
      <c r="D72" s="122" t="n">
        <v>28.182168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4.56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353.78</v>
      </c>
      <c r="D73" s="122" t="n">
        <v>24.23266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1.7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1775.61</v>
      </c>
      <c r="D74" s="122" t="n">
        <v>35.157078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98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275.92</v>
      </c>
      <c r="D75" s="122" t="n">
        <v>46.883952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2.06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4355.64</v>
      </c>
      <c r="D76" s="122" t="n">
        <v>77.094828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7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032.53</v>
      </c>
      <c r="D77" s="122" t="n">
        <v>91.088793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81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5179.68</v>
      </c>
      <c r="D78" s="122" t="n">
        <v>90.6444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5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827.76</v>
      </c>
      <c r="D79" s="122" t="n">
        <v>115.38914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1.69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033.77</v>
      </c>
      <c r="D80" s="122" t="n">
        <v>115.35382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64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8475.84</v>
      </c>
      <c r="D81" s="122" t="n">
        <v>141.546528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1.67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946.1</v>
      </c>
      <c r="D82" s="122" t="n">
        <v>133.4944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8289.45</v>
      </c>
      <c r="D83" s="122" t="n">
        <v>133.460145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61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8466.03</v>
      </c>
      <c r="D84" s="122" t="n">
        <v>149.002128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1.7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8122.68</v>
      </c>
      <c r="D85" s="122" t="n">
        <v>147.020508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1.81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8652.42</v>
      </c>
      <c r="D86" s="122" t="n">
        <v>156.608802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1.81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8338.5</v>
      </c>
      <c r="D87" s="122" t="n">
        <v>153.428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1.84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7239.78</v>
      </c>
      <c r="D88" s="122" t="n">
        <v>139.003776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1.92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7279.02</v>
      </c>
      <c r="D89" s="122" t="n">
        <v>136.845576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88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7210.35</v>
      </c>
      <c r="D90" s="122" t="n">
        <v>136.99665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7426.17</v>
      </c>
      <c r="D91" s="122" t="n">
        <v>145.552932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96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5905.62</v>
      </c>
      <c r="D92" s="122" t="n">
        <v>128.74251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18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5523.03</v>
      </c>
      <c r="D93" s="122" t="n">
        <v>113.222115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05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5385.69</v>
      </c>
      <c r="D94" s="122" t="n">
        <v>107.175231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1.99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6533.46</v>
      </c>
      <c r="D95" s="122" t="n">
        <v>125.44243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9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7691.04</v>
      </c>
      <c r="D96" s="122" t="n">
        <v>144.59155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8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8338.5</v>
      </c>
      <c r="D97" s="122" t="n">
        <v>155.92995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87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8201.16</v>
      </c>
      <c r="D98" s="122" t="n">
        <v>152.54157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86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8956.53</v>
      </c>
      <c r="D99" s="122" t="n">
        <v>167.48711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87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9172.35</v>
      </c>
      <c r="D100" s="122" t="n">
        <v>171.52294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87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9780.57</v>
      </c>
      <c r="D101" s="122" t="n">
        <v>203.435856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2.08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6003.72</v>
      </c>
      <c r="D102" s="122" t="n">
        <v>277.97223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4.63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2285.73</v>
      </c>
      <c r="D103" s="122" t="n">
        <v>164.34398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7.19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608.84</v>
      </c>
      <c r="D104" s="122" t="n">
        <v>106.98786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6.65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128.15</v>
      </c>
      <c r="D105" s="122" t="n">
        <v>70.960635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6.29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961.38</v>
      </c>
      <c r="D106" s="122" t="n">
        <v>59.028732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6.1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902.52</v>
      </c>
      <c r="D107" s="122" t="n">
        <v>57.7612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6.4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892.71</v>
      </c>
      <c r="D108" s="122" t="n">
        <v>61.41844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6.88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951.57</v>
      </c>
      <c r="D109" s="122" t="n">
        <v>63.184248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64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873.09</v>
      </c>
      <c r="D110" s="122" t="n">
        <v>79.10195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9.06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87.01</v>
      </c>
      <c r="D111" s="122" t="n">
        <v>92.468079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7.79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432.26</v>
      </c>
      <c r="D112" s="122" t="n">
        <v>106.70337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7.4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177.2</v>
      </c>
      <c r="D113" s="122" t="n">
        <v>93.3519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7.93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40.17</v>
      </c>
      <c r="D114" s="122" t="n">
        <v>106.117713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6.89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334.16</v>
      </c>
      <c r="D115" s="122" t="n">
        <v>100.195416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7.51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030.67</v>
      </c>
      <c r="D116" s="122" t="n">
        <v>165.905739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8.17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863.9</v>
      </c>
      <c r="D117" s="122" t="n">
        <v>142.5883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7.65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098.72</v>
      </c>
      <c r="D118" s="122" t="n">
        <v>83.28297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7.58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432.26</v>
      </c>
      <c r="D119" s="122" t="n">
        <v>108.565308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7.58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510.74</v>
      </c>
      <c r="D120" s="122" t="n">
        <v>146.088558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9.67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187.01</v>
      </c>
      <c r="D121" s="122" t="n">
        <v>110.62933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9.3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255.68</v>
      </c>
      <c r="D122" s="122" t="n">
        <v>123.0566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9.8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569.6</v>
      </c>
      <c r="D123" s="122" t="n">
        <v>148.327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9.4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599.03</v>
      </c>
      <c r="D124" s="122" t="n">
        <v>161.022321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0.0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481.31</v>
      </c>
      <c r="D125" s="122" t="n">
        <v>141.61323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9.56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334.16</v>
      </c>
      <c r="D126" s="122" t="n">
        <v>134.61674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0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304.73</v>
      </c>
      <c r="D127" s="122" t="n">
        <v>127.733067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9.79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432.26</v>
      </c>
      <c r="D128" s="122" t="n">
        <v>135.205344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9.44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343.97</v>
      </c>
      <c r="D129" s="122" t="n">
        <v>117.328581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7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22.45</v>
      </c>
      <c r="D130" s="122" t="n">
        <v>132.85683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9.34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2158.2</v>
      </c>
      <c r="D131" s="122" t="n">
        <v>189.4899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8.78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638.89</v>
      </c>
      <c r="D132" s="122" t="n">
        <v>215.069535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8.15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687.94</v>
      </c>
      <c r="D133" s="122" t="n">
        <v>217.18555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8.08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795.85</v>
      </c>
      <c r="D134" s="122" t="n">
        <v>220.592565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8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776.23</v>
      </c>
      <c r="D135" s="122" t="n">
        <v>219.877416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9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3080.34</v>
      </c>
      <c r="D136" s="122" t="n">
        <v>217.16397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7.05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511.36</v>
      </c>
      <c r="D137" s="122" t="n">
        <v>207.940608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8.28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873.71</v>
      </c>
      <c r="D138" s="122" t="n">
        <v>163.01277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8.7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736.37</v>
      </c>
      <c r="D139" s="110" t="n">
        <v>130.401387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7.51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65.8</v>
      </c>
      <c r="D140" s="110" t="n">
        <v>152.9182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8.6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85.42</v>
      </c>
      <c r="D141" s="110" t="n">
        <v>148.368402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8.31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667.7</v>
      </c>
      <c r="D142" s="110" t="n">
        <v>133.91631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8.0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148.39</v>
      </c>
      <c r="D143" s="110" t="n">
        <v>196.36284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9.14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069.91</v>
      </c>
      <c r="D144" s="110" t="n">
        <v>208.646928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08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618.65</v>
      </c>
      <c r="D145" s="110" t="n">
        <v>145.51663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8.99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863.9</v>
      </c>
      <c r="D146" s="110" t="n">
        <v>160.10901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8.59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824.66</v>
      </c>
      <c r="D147" s="110" t="n">
        <v>158.56295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8.69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138.58</v>
      </c>
      <c r="D148" s="110" t="n">
        <v>174.508128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8.1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2393.64</v>
      </c>
      <c r="D149" s="110" t="n">
        <v>194.842296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8.14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814.85</v>
      </c>
      <c r="D150" s="110" t="n">
        <v>156.0771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8.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2354.4</v>
      </c>
      <c r="D151" s="110" t="n">
        <v>186.70392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7.93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6307.83</v>
      </c>
      <c r="D152" s="110" t="n">
        <v>181.665504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2.8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8191.35</v>
      </c>
      <c r="D153" s="110" t="n">
        <v>235.91088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88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11762.19</v>
      </c>
      <c r="D154" s="110" t="n">
        <v>249.35842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12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11762.19</v>
      </c>
      <c r="D155" s="110" t="n">
        <v>316.402911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69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10673.28</v>
      </c>
      <c r="D156" s="110" t="n">
        <v>182.513088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71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10712.52</v>
      </c>
      <c r="D157" s="110" t="n">
        <v>213.179148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9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8956.53</v>
      </c>
      <c r="D158" s="110" t="n">
        <v>229.28716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2.56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8063.82</v>
      </c>
      <c r="D159" s="110" t="n">
        <v>204.821028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2.54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9437.22</v>
      </c>
      <c r="D160" s="110" t="n">
        <v>150.99552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6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8475.84</v>
      </c>
      <c r="D161" s="110" t="n">
        <v>224.60976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2.65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86.9</v>
      </c>
      <c r="B162" s="110" t="n">
        <v>13.1</v>
      </c>
      <c r="C162" s="110" t="n">
        <v>8858.43</v>
      </c>
      <c r="D162" s="110" t="n">
        <v>225.889965</v>
      </c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13.1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n">
        <f aca="false">+(D162/C162)*100</f>
        <v>2.55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13.1</v>
      </c>
      <c r="BL162" s="2" t="n">
        <f aca="false">$C$22-B162</f>
        <v>86.9</v>
      </c>
    </row>
    <row r="163" customFormat="false" ht="15" hidden="false" customHeight="false" outlineLevel="0" collapsed="false">
      <c r="A163" s="109" t="n">
        <f aca="false">$C$22-B163</f>
        <v>86.8</v>
      </c>
      <c r="B163" s="110" t="n">
        <v>13.2</v>
      </c>
      <c r="C163" s="110" t="n">
        <v>8358.12</v>
      </c>
      <c r="D163" s="110" t="n">
        <v>0</v>
      </c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13.2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n">
        <f aca="false">+(D163/C163)*100</f>
        <v>0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13.2</v>
      </c>
      <c r="BL163" s="2" t="n">
        <f aca="false">$C$22-B163</f>
        <v>86.8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1762.19</v>
      </c>
      <c r="D1001" s="1" t="n">
        <f aca="false">MAX(D31:D1000)</f>
        <v>316.402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7" activeCellId="0" sqref="H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131:E132 E78:E128 E48:E49 E6:E38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9:E47 E50:E77 E129:E130 E133:E139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3:49Z</dcterms:modified>
  <cp:revision>0</cp:revision>
  <dc:subject/>
  <dc:title/>
</cp:coreProperties>
</file>